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рожный фонд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2">
  <si>
    <t xml:space="preserve">ИНФОРМАЦИЯ</t>
  </si>
  <si>
    <t xml:space="preserve">об использовании бюджетных ассигнований дорожного фонда Беловского района Курской области за 2023 год </t>
  </si>
  <si>
    <t xml:space="preserve">(рублей)</t>
  </si>
  <si>
    <t xml:space="preserve">№ п/п</t>
  </si>
  <si>
    <t xml:space="preserve">Наименование мероприятий, 
реализуемых за счет дорожного фонда Беловского района Курской области</t>
  </si>
  <si>
    <t xml:space="preserve">Сумма</t>
  </si>
  <si>
    <t xml:space="preserve">Содержание автомобильных дорог общего пользования местного значения</t>
  </si>
  <si>
    <t xml:space="preserve">Капитальный ремонт, ремонт и содержание автомобильных дорог общего пользования местного значения</t>
  </si>
  <si>
    <t xml:space="preserve">Строительство (реконструкция) автомобильных дорог общего пользования местного значения</t>
  </si>
  <si>
    <t xml:space="preserve">Межбюджетные трансферты на осуществление переданных  полномочий по капитальному ремонту, ремонту и содержанию автомобильных дорог общего пользования местного значения</t>
  </si>
  <si>
    <t xml:space="preserve">Финансовое обеспечение дорожной деятельности в рамках реализации проекта "Народный бюджет"</t>
  </si>
  <si>
    <t xml:space="preserve">ИТОГО: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"/>
  </numFmts>
  <fonts count="17">
    <font>
      <sz val="8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8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top" textRotation="0" wrapText="tru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U23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D13" activeCellId="0" sqref="D13"/>
    </sheetView>
  </sheetViews>
  <sheetFormatPr defaultColWidth="9.28515625" defaultRowHeight="11.25" zeroHeight="false" outlineLevelRow="0" outlineLevelCol="0"/>
  <cols>
    <col collapsed="false" customWidth="true" hidden="false" outlineLevel="0" max="3" min="3" style="1" width="86.16"/>
    <col collapsed="false" customWidth="true" hidden="false" outlineLevel="0" max="4" min="4" style="2" width="18.49"/>
    <col collapsed="false" customWidth="true" hidden="false" outlineLevel="0" max="5" min="5" style="0" width="11.16"/>
    <col collapsed="false" customWidth="true" hidden="false" outlineLevel="0" max="6" min="6" style="0" width="12.16"/>
    <col collapsed="false" customWidth="true" hidden="false" outlineLevel="0" max="7" min="7" style="0" width="9.16"/>
  </cols>
  <sheetData>
    <row r="1" s="3" customFormat="true" ht="11.25" hidden="true" customHeight="false" outlineLevel="0" collapsed="false">
      <c r="C1" s="4"/>
    </row>
    <row r="2" s="3" customFormat="true" ht="11.25" hidden="false" customHeight="false" outlineLevel="0" collapsed="false">
      <c r="C2" s="4"/>
    </row>
    <row r="3" s="3" customFormat="true" ht="18.75" hidden="false" customHeight="false" outlineLevel="0" collapsed="false">
      <c r="B3" s="5" t="s">
        <v>0</v>
      </c>
      <c r="C3" s="5"/>
      <c r="D3" s="5"/>
    </row>
    <row r="4" s="2" customFormat="true" ht="33.75" hidden="false" customHeight="true" outlineLevel="0" collapsed="false">
      <c r="A4" s="3"/>
      <c r="B4" s="6" t="s">
        <v>1</v>
      </c>
      <c r="C4" s="6"/>
      <c r="D4" s="6"/>
    </row>
    <row r="5" s="2" customFormat="true" ht="17.25" hidden="false" customHeight="true" outlineLevel="0" collapsed="false">
      <c r="A5" s="3"/>
      <c r="B5" s="3"/>
      <c r="C5" s="4"/>
      <c r="D5" s="7" t="s">
        <v>2</v>
      </c>
    </row>
    <row r="6" s="10" customFormat="true" ht="47.25" hidden="false" customHeight="true" outlineLevel="0" collapsed="false">
      <c r="A6" s="8"/>
      <c r="B6" s="9" t="s">
        <v>3</v>
      </c>
      <c r="C6" s="9" t="s">
        <v>4</v>
      </c>
      <c r="D6" s="9" t="s">
        <v>5</v>
      </c>
    </row>
    <row r="7" s="10" customFormat="true" ht="33.75" hidden="false" customHeight="true" outlineLevel="0" collapsed="false">
      <c r="A7" s="8"/>
      <c r="B7" s="11" t="n">
        <v>1</v>
      </c>
      <c r="C7" s="12" t="s">
        <v>6</v>
      </c>
      <c r="D7" s="13" t="n">
        <v>2177253.89</v>
      </c>
    </row>
    <row r="8" s="10" customFormat="true" ht="34.5" hidden="false" customHeight="true" outlineLevel="0" collapsed="false">
      <c r="A8" s="8"/>
      <c r="B8" s="11" t="n">
        <v>2</v>
      </c>
      <c r="C8" s="12" t="s">
        <v>7</v>
      </c>
      <c r="D8" s="13" t="n">
        <v>8760752.07</v>
      </c>
    </row>
    <row r="9" s="10" customFormat="true" ht="34.5" hidden="false" customHeight="true" outlineLevel="0" collapsed="false">
      <c r="A9" s="8"/>
      <c r="B9" s="11" t="n">
        <v>3</v>
      </c>
      <c r="C9" s="14" t="s">
        <v>8</v>
      </c>
      <c r="D9" s="15" t="n">
        <v>5301360.1</v>
      </c>
    </row>
    <row r="10" s="10" customFormat="true" ht="77.25" hidden="false" customHeight="true" outlineLevel="0" collapsed="false">
      <c r="A10" s="8"/>
      <c r="B10" s="11" t="n">
        <v>4</v>
      </c>
      <c r="C10" s="16" t="s">
        <v>9</v>
      </c>
      <c r="D10" s="15" t="n">
        <v>3983671.2</v>
      </c>
    </row>
    <row r="11" s="10" customFormat="true" ht="44.45" hidden="false" customHeight="true" outlineLevel="0" collapsed="false">
      <c r="A11" s="8"/>
      <c r="B11" s="11" t="n">
        <v>7</v>
      </c>
      <c r="C11" s="14" t="s">
        <v>10</v>
      </c>
      <c r="D11" s="15" t="n">
        <v>16289940</v>
      </c>
    </row>
    <row r="12" s="21" customFormat="true" ht="19.5" hidden="false" customHeight="true" outlineLevel="0" collapsed="false">
      <c r="A12" s="17"/>
      <c r="B12" s="18"/>
      <c r="C12" s="19" t="s">
        <v>11</v>
      </c>
      <c r="D12" s="20" t="n">
        <f aca="false">D7+D8+D9+D10+D11</f>
        <v>36512977.26</v>
      </c>
    </row>
    <row r="13" customFormat="false" ht="11.25" hidden="false" customHeight="false" outlineLevel="0" collapsed="false">
      <c r="D13" s="22"/>
    </row>
    <row r="14" customFormat="false" ht="10.5" hidden="false" customHeight="true" outlineLevel="0" collapsed="false"/>
    <row r="15" customFormat="false" ht="12.75" hidden="false" customHeight="false" outlineLevel="0" collapsed="false">
      <c r="B15" s="23"/>
    </row>
    <row r="16" customFormat="false" ht="15.75" hidden="false" customHeight="false" outlineLevel="0" collapsed="false">
      <c r="B16" s="24"/>
    </row>
    <row r="17" customFormat="false" ht="15.75" hidden="false" customHeight="false" outlineLevel="0" collapsed="false">
      <c r="B17" s="24"/>
      <c r="E17" s="2"/>
      <c r="F17" s="2"/>
      <c r="G17" s="2"/>
      <c r="H17" s="2"/>
      <c r="I17" s="2"/>
      <c r="J17" s="2"/>
    </row>
    <row r="18" customFormat="false" ht="12.75" hidden="false" customHeight="false" outlineLevel="0" collapsed="false">
      <c r="B18" s="23"/>
    </row>
    <row r="19" customFormat="false" ht="12.75" hidden="false" customHeight="false" outlineLevel="0" collapsed="false">
      <c r="B19" s="23"/>
    </row>
    <row r="21" customFormat="false" ht="15.75" hidden="false" customHeight="false" outlineLevel="0" collapsed="false">
      <c r="B21" s="24"/>
      <c r="D21" s="0"/>
      <c r="E21" s="24"/>
      <c r="F21" s="1"/>
      <c r="H21" s="24"/>
      <c r="I21" s="1"/>
      <c r="K21" s="24"/>
      <c r="L21" s="1"/>
      <c r="N21" s="24"/>
      <c r="O21" s="1"/>
      <c r="Q21" s="24"/>
      <c r="R21" s="1"/>
      <c r="T21" s="24"/>
      <c r="U21" s="1"/>
      <c r="W21" s="24"/>
      <c r="X21" s="1"/>
      <c r="Z21" s="24"/>
      <c r="AA21" s="1"/>
      <c r="AC21" s="24"/>
      <c r="AD21" s="1"/>
      <c r="AF21" s="24"/>
      <c r="AG21" s="1"/>
      <c r="AI21" s="24"/>
      <c r="AJ21" s="1"/>
      <c r="AL21" s="24"/>
      <c r="AM21" s="1"/>
      <c r="AO21" s="24"/>
      <c r="AP21" s="1"/>
      <c r="AR21" s="24"/>
      <c r="AS21" s="1"/>
      <c r="AU21" s="24"/>
      <c r="AV21" s="1"/>
      <c r="AX21" s="24"/>
      <c r="AY21" s="1"/>
      <c r="BA21" s="24"/>
      <c r="BB21" s="1"/>
      <c r="BD21" s="24"/>
      <c r="BE21" s="1"/>
      <c r="BG21" s="24"/>
      <c r="BH21" s="1"/>
      <c r="BJ21" s="24"/>
      <c r="BK21" s="1"/>
      <c r="BM21" s="24"/>
      <c r="BN21" s="1"/>
      <c r="BP21" s="24"/>
      <c r="BQ21" s="1"/>
      <c r="BS21" s="24"/>
      <c r="BT21" s="1"/>
      <c r="BV21" s="24"/>
      <c r="BW21" s="1"/>
      <c r="BY21" s="24"/>
      <c r="BZ21" s="1"/>
      <c r="CB21" s="24"/>
      <c r="CC21" s="1"/>
      <c r="CE21" s="24"/>
      <c r="CF21" s="1"/>
      <c r="CH21" s="24"/>
      <c r="CI21" s="1"/>
      <c r="CK21" s="24"/>
      <c r="CL21" s="1"/>
      <c r="CN21" s="24"/>
      <c r="CO21" s="1"/>
      <c r="CQ21" s="24"/>
      <c r="CR21" s="1"/>
      <c r="CT21" s="24"/>
      <c r="CU21" s="1"/>
      <c r="CW21" s="24"/>
      <c r="CX21" s="1"/>
      <c r="CZ21" s="24"/>
      <c r="DA21" s="1"/>
      <c r="DC21" s="24"/>
      <c r="DD21" s="1"/>
      <c r="DF21" s="24"/>
      <c r="DG21" s="1"/>
      <c r="DI21" s="24"/>
      <c r="DJ21" s="1"/>
      <c r="DL21" s="24"/>
      <c r="DM21" s="1"/>
      <c r="DO21" s="24"/>
      <c r="DP21" s="1"/>
      <c r="DR21" s="24"/>
      <c r="DS21" s="1"/>
      <c r="DU21" s="24"/>
      <c r="DV21" s="1"/>
      <c r="DX21" s="24"/>
      <c r="DY21" s="1"/>
      <c r="EA21" s="24"/>
      <c r="EB21" s="1"/>
      <c r="ED21" s="24"/>
      <c r="EE21" s="1"/>
      <c r="EG21" s="24"/>
      <c r="EH21" s="1"/>
      <c r="EJ21" s="24"/>
      <c r="EK21" s="1"/>
      <c r="EM21" s="24"/>
      <c r="EN21" s="1"/>
      <c r="EP21" s="24"/>
      <c r="EQ21" s="1"/>
      <c r="ES21" s="24"/>
      <c r="ET21" s="1"/>
      <c r="EV21" s="24"/>
      <c r="EW21" s="1"/>
      <c r="EY21" s="24"/>
      <c r="EZ21" s="1"/>
      <c r="FB21" s="24"/>
      <c r="FC21" s="1"/>
      <c r="FE21" s="24"/>
      <c r="FF21" s="1"/>
      <c r="FH21" s="24"/>
      <c r="FI21" s="1"/>
      <c r="FK21" s="24"/>
      <c r="FL21" s="1"/>
      <c r="FN21" s="24"/>
      <c r="FO21" s="1"/>
      <c r="FQ21" s="24"/>
      <c r="FR21" s="1"/>
      <c r="FT21" s="24"/>
      <c r="FU21" s="1"/>
      <c r="FW21" s="24"/>
      <c r="FX21" s="1"/>
      <c r="FZ21" s="24"/>
      <c r="GA21" s="1"/>
      <c r="GC21" s="24"/>
      <c r="GD21" s="1"/>
      <c r="GF21" s="24"/>
      <c r="GG21" s="1"/>
      <c r="GI21" s="24"/>
      <c r="GJ21" s="1"/>
      <c r="GL21" s="24"/>
      <c r="GM21" s="1"/>
      <c r="GO21" s="24"/>
      <c r="GP21" s="1"/>
      <c r="GR21" s="24"/>
      <c r="GS21" s="1"/>
      <c r="GU21" s="24"/>
      <c r="GV21" s="1"/>
      <c r="GX21" s="24"/>
      <c r="GY21" s="1"/>
      <c r="HA21" s="24"/>
      <c r="HB21" s="1"/>
      <c r="HD21" s="24"/>
      <c r="HE21" s="1"/>
      <c r="HG21" s="24"/>
      <c r="HH21" s="1"/>
      <c r="HJ21" s="24"/>
      <c r="HK21" s="1"/>
      <c r="HM21" s="24"/>
      <c r="HN21" s="1"/>
      <c r="HP21" s="24"/>
      <c r="HQ21" s="1"/>
      <c r="HS21" s="24"/>
      <c r="HT21" s="1"/>
      <c r="HV21" s="24"/>
      <c r="HW21" s="1"/>
      <c r="HY21" s="24"/>
      <c r="HZ21" s="1"/>
      <c r="IB21" s="24"/>
      <c r="IC21" s="1"/>
      <c r="IE21" s="24"/>
      <c r="IF21" s="1"/>
      <c r="IH21" s="24"/>
      <c r="II21" s="1"/>
      <c r="IK21" s="24"/>
      <c r="IL21" s="1"/>
      <c r="IN21" s="24"/>
      <c r="IO21" s="1"/>
      <c r="IQ21" s="24"/>
      <c r="IR21" s="1"/>
      <c r="IT21" s="24"/>
      <c r="IU21" s="1"/>
    </row>
    <row r="22" customFormat="false" ht="15.75" hidden="false" customHeight="false" outlineLevel="0" collapsed="false">
      <c r="B22" s="24"/>
      <c r="E22" s="2"/>
      <c r="F22" s="2"/>
      <c r="G22" s="2"/>
      <c r="H22" s="2"/>
      <c r="I22" s="2"/>
      <c r="J22" s="2"/>
    </row>
    <row r="23" customFormat="false" ht="12.75" hidden="false" customHeight="false" outlineLevel="0" collapsed="false">
      <c r="B23" s="23"/>
    </row>
  </sheetData>
  <mergeCells count="2">
    <mergeCell ref="B3:D3"/>
    <mergeCell ref="B4:D4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3-20T07:58:26Z</dcterms:created>
  <dc:creator>Burovnikova_A</dc:creator>
  <dc:description/>
  <dc:language>en-US</dc:language>
  <cp:lastModifiedBy>NIKOZLOVA</cp:lastModifiedBy>
  <cp:lastPrinted>2024-03-18T06:40:50Z</cp:lastPrinted>
  <dcterms:modified xsi:type="dcterms:W3CDTF">2024-03-18T06:47:37Z</dcterms:modified>
  <cp:revision>0</cp:revision>
  <dc:subject/>
  <dc:title/>
</cp:coreProperties>
</file>